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Annex 4</t>
  </si>
  <si>
    <t xml:space="preserve">Technical Assistance Budget</t>
  </si>
  <si>
    <t xml:space="preserve">Budget AWP 2006</t>
  </si>
  <si>
    <t xml:space="preserve">Expenditure 1/1-30/06, 2006</t>
  </si>
  <si>
    <t xml:space="preserve">Balance 2006</t>
  </si>
  <si>
    <t xml:space="preserve">Total Budget</t>
  </si>
  <si>
    <t xml:space="preserve">Expenditure till 30/06/2006</t>
  </si>
  <si>
    <t xml:space="preserve">Balance</t>
  </si>
  <si>
    <t xml:space="preserve">Consultant fees</t>
  </si>
  <si>
    <t xml:space="preserve">Long term expatriate adviser</t>
  </si>
  <si>
    <t xml:space="preserve">  Chief Technical Adviser</t>
  </si>
  <si>
    <t xml:space="preserve">AEC</t>
  </si>
  <si>
    <t xml:space="preserve">Short term expatriate adviser</t>
  </si>
  <si>
    <t xml:space="preserve">Long term Bangladeshi adviser</t>
  </si>
  <si>
    <t xml:space="preserve">  Team Leader</t>
  </si>
  <si>
    <t xml:space="preserve">BETS</t>
  </si>
  <si>
    <t xml:space="preserve">  Inst./Land Settlement Specialist</t>
  </si>
  <si>
    <t xml:space="preserve">  WMO Specialist/Sociologist</t>
  </si>
  <si>
    <t xml:space="preserve">  Dissemination Specialist</t>
  </si>
  <si>
    <t xml:space="preserve">  Agricultural Extension Specialist</t>
  </si>
  <si>
    <t xml:space="preserve">  Social Forestry Specialist</t>
  </si>
  <si>
    <t xml:space="preserve">Sociocons</t>
  </si>
  <si>
    <t xml:space="preserve">  Engr. QC &amp; M Specialist</t>
  </si>
  <si>
    <t xml:space="preserve">  Social/Inst QC &amp; M Specialist</t>
  </si>
  <si>
    <t xml:space="preserve">Short term Bangladeshi adviser</t>
  </si>
  <si>
    <t xml:space="preserve">BETS/Sociocons</t>
  </si>
  <si>
    <t xml:space="preserve">Sub Total</t>
  </si>
  <si>
    <t xml:space="preserve">Local Staff</t>
  </si>
  <si>
    <t xml:space="preserve">Support staff</t>
  </si>
  <si>
    <t xml:space="preserve">Knowledge Management and Dissemination costs</t>
  </si>
  <si>
    <t xml:space="preserve">Linking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</t>
  </si>
  <si>
    <t xml:space="preserve">Equipment</t>
  </si>
  <si>
    <t xml:space="preserve">Office Equipment</t>
  </si>
  <si>
    <t xml:space="preserve">Office Furniture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Rent (Dhaka)</t>
  </si>
  <si>
    <t xml:space="preserve">Office Rent (Hatiya)</t>
  </si>
  <si>
    <t xml:space="preserve">Office consumables</t>
  </si>
  <si>
    <t xml:space="preserve">Communications</t>
  </si>
  <si>
    <t xml:space="preserve">Field operations</t>
  </si>
  <si>
    <t xml:space="preserve">TOTAL</t>
  </si>
  <si>
    <t xml:space="preserve">Contingencies (max 5%)</t>
  </si>
  <si>
    <t xml:space="preserve">Rebate*)</t>
  </si>
  <si>
    <t xml:space="preserve">GRAND TOTAL</t>
  </si>
  <si>
    <t xml:space="preserve">*) Rebate will only be applied in case other budget lines are exhaus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41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9.85"/>
    <col collapsed="false" customWidth="true" hidden="false" outlineLevel="0" max="6" min="6" style="1" width="1.28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>
      <c r="A2" s="2"/>
      <c r="B2" s="2"/>
      <c r="C2" s="2"/>
    </row>
    <row r="3" customFormat="false" ht="13.5" hidden="false" customHeight="true" outlineLevel="0" collapsed="false">
      <c r="A3" s="3" t="s">
        <v>1</v>
      </c>
      <c r="B3" s="4"/>
      <c r="C3" s="4"/>
    </row>
    <row r="4" customFormat="false" ht="5.25" hidden="false" customHeight="true" outlineLevel="0" collapsed="false">
      <c r="A4" s="3"/>
      <c r="B4" s="4"/>
      <c r="C4" s="4"/>
    </row>
    <row r="5" customFormat="false" ht="12.75" hidden="false" customHeight="true" outlineLevel="0" collapsed="false">
      <c r="A5" s="5"/>
      <c r="B5" s="5"/>
      <c r="C5" s="6" t="s">
        <v>2</v>
      </c>
      <c r="D5" s="7" t="s">
        <v>3</v>
      </c>
      <c r="E5" s="8" t="s">
        <v>4</v>
      </c>
      <c r="F5" s="9"/>
      <c r="G5" s="10" t="s">
        <v>5</v>
      </c>
      <c r="H5" s="7" t="s">
        <v>6</v>
      </c>
      <c r="I5" s="11" t="s">
        <v>7</v>
      </c>
    </row>
    <row r="6" customFormat="false" ht="12.75" hidden="false" customHeight="false" outlineLevel="0" collapsed="false">
      <c r="A6" s="12"/>
      <c r="B6" s="12"/>
      <c r="C6" s="6"/>
      <c r="D6" s="7"/>
      <c r="E6" s="8"/>
      <c r="F6" s="9"/>
      <c r="G6" s="10"/>
      <c r="H6" s="7"/>
      <c r="I6" s="11"/>
    </row>
    <row r="7" customFormat="false" ht="12.75" hidden="false" customHeight="false" outlineLevel="0" collapsed="false">
      <c r="A7" s="13" t="s">
        <v>8</v>
      </c>
      <c r="B7" s="14"/>
      <c r="F7" s="15"/>
      <c r="I7" s="16"/>
    </row>
    <row r="8" customFormat="false" ht="12.75" hidden="false" customHeight="false" outlineLevel="0" collapsed="false">
      <c r="A8" s="17" t="s">
        <v>9</v>
      </c>
      <c r="B8" s="18"/>
      <c r="C8" s="19"/>
      <c r="D8" s="19"/>
      <c r="E8" s="20"/>
      <c r="F8" s="21"/>
      <c r="G8" s="22"/>
      <c r="H8" s="23"/>
      <c r="I8" s="23"/>
    </row>
    <row r="9" customFormat="false" ht="12.75" hidden="false" customHeight="false" outlineLevel="0" collapsed="false">
      <c r="A9" s="24" t="s">
        <v>10</v>
      </c>
      <c r="B9" s="22" t="s">
        <v>11</v>
      </c>
      <c r="C9" s="25" t="n">
        <v>78320</v>
      </c>
      <c r="D9" s="26" t="n">
        <v>40201.59</v>
      </c>
      <c r="E9" s="20" t="n">
        <f aca="false">SUM(C9-D9)</f>
        <v>38118.41</v>
      </c>
      <c r="F9" s="21"/>
      <c r="G9" s="27" t="n">
        <v>313280</v>
      </c>
      <c r="H9" s="23" t="n">
        <v>80134</v>
      </c>
      <c r="I9" s="23" t="n">
        <v>233146</v>
      </c>
    </row>
    <row r="10" customFormat="false" ht="12.75" hidden="false" customHeight="false" outlineLevel="0" collapsed="false">
      <c r="A10" s="28" t="s">
        <v>12</v>
      </c>
      <c r="B10" s="29" t="s">
        <v>11</v>
      </c>
      <c r="C10" s="25" t="n">
        <v>22360</v>
      </c>
      <c r="D10" s="26" t="n">
        <v>5884.21</v>
      </c>
      <c r="E10" s="20" t="n">
        <f aca="false">SUM(C10-D10)</f>
        <v>16475.79</v>
      </c>
      <c r="F10" s="21"/>
      <c r="G10" s="27" t="n">
        <v>111800</v>
      </c>
      <c r="H10" s="23" t="n">
        <v>9562</v>
      </c>
      <c r="I10" s="23" t="n">
        <v>102238</v>
      </c>
    </row>
    <row r="11" customFormat="false" ht="12.75" hidden="false" customHeight="false" outlineLevel="0" collapsed="false">
      <c r="A11" s="24" t="s">
        <v>13</v>
      </c>
      <c r="B11" s="22"/>
      <c r="C11" s="25" t="n">
        <v>126471</v>
      </c>
      <c r="D11" s="26" t="n">
        <f aca="false">SUM(D12:D19)</f>
        <v>64150.21</v>
      </c>
      <c r="E11" s="20" t="n">
        <f aca="false">SUM(C11-D11)</f>
        <v>62320.79</v>
      </c>
      <c r="F11" s="21"/>
      <c r="G11" s="27"/>
      <c r="H11" s="23"/>
      <c r="I11" s="23"/>
    </row>
    <row r="12" customFormat="false" ht="12.75" hidden="false" customHeight="false" outlineLevel="0" collapsed="false">
      <c r="A12" s="28" t="s">
        <v>14</v>
      </c>
      <c r="B12" s="29" t="s">
        <v>15</v>
      </c>
      <c r="C12" s="25"/>
      <c r="D12" s="26" t="n">
        <v>10606.31</v>
      </c>
      <c r="E12" s="20"/>
      <c r="F12" s="21"/>
      <c r="G12" s="27" t="n">
        <v>80608</v>
      </c>
      <c r="H12" s="23" t="n">
        <v>16633</v>
      </c>
      <c r="I12" s="23" t="n">
        <v>59191</v>
      </c>
    </row>
    <row r="13" customFormat="false" ht="12.75" hidden="false" customHeight="false" outlineLevel="0" collapsed="false">
      <c r="A13" s="24" t="s">
        <v>16</v>
      </c>
      <c r="B13" s="22" t="s">
        <v>15</v>
      </c>
      <c r="C13" s="25"/>
      <c r="D13" s="26" t="n">
        <v>9109.54</v>
      </c>
      <c r="E13" s="20"/>
      <c r="F13" s="21"/>
      <c r="G13" s="27" t="n">
        <v>67320</v>
      </c>
      <c r="H13" s="23" t="n">
        <v>13438</v>
      </c>
      <c r="I13" s="23" t="n">
        <v>49832</v>
      </c>
    </row>
    <row r="14" customFormat="false" ht="12.75" hidden="false" customHeight="false" outlineLevel="0" collapsed="false">
      <c r="A14" s="28" t="s">
        <v>17</v>
      </c>
      <c r="B14" s="29" t="s">
        <v>15</v>
      </c>
      <c r="C14" s="25"/>
      <c r="D14" s="26" t="n">
        <v>7311.45</v>
      </c>
      <c r="E14" s="20"/>
      <c r="F14" s="21"/>
      <c r="G14" s="27" t="n">
        <v>54032</v>
      </c>
      <c r="H14" s="23" t="n">
        <v>10705</v>
      </c>
      <c r="I14" s="23" t="n">
        <v>40046</v>
      </c>
    </row>
    <row r="15" customFormat="false" ht="12.75" hidden="false" customHeight="false" outlineLevel="0" collapsed="false">
      <c r="A15" s="24" t="s">
        <v>18</v>
      </c>
      <c r="B15" s="22" t="s">
        <v>15</v>
      </c>
      <c r="C15" s="25"/>
      <c r="D15" s="26" t="n">
        <v>10401.55</v>
      </c>
      <c r="E15" s="20"/>
      <c r="F15" s="21"/>
      <c r="G15" s="27" t="n">
        <v>48916</v>
      </c>
      <c r="H15" s="23" t="n">
        <v>14999</v>
      </c>
      <c r="I15" s="23" t="n">
        <v>31354</v>
      </c>
    </row>
    <row r="16" customFormat="false" ht="12.75" hidden="false" customHeight="false" outlineLevel="0" collapsed="false">
      <c r="A16" s="28" t="s">
        <v>19</v>
      </c>
      <c r="B16" s="29" t="s">
        <v>15</v>
      </c>
      <c r="C16" s="25"/>
      <c r="D16" s="26"/>
      <c r="E16" s="20"/>
      <c r="F16" s="21"/>
      <c r="G16" s="27" t="n">
        <v>33660</v>
      </c>
      <c r="H16" s="23" t="n">
        <v>4580</v>
      </c>
      <c r="I16" s="23" t="n">
        <v>26894</v>
      </c>
    </row>
    <row r="17" customFormat="false" ht="12.75" hidden="false" customHeight="false" outlineLevel="0" collapsed="false">
      <c r="A17" s="24" t="s">
        <v>20</v>
      </c>
      <c r="B17" s="22" t="s">
        <v>21</v>
      </c>
      <c r="C17" s="25"/>
      <c r="D17" s="26" t="n">
        <v>9031.26</v>
      </c>
      <c r="E17" s="20"/>
      <c r="F17" s="21"/>
      <c r="G17" s="27" t="n">
        <v>35530</v>
      </c>
      <c r="H17" s="23" t="n">
        <v>14397</v>
      </c>
      <c r="I17" s="23" t="n">
        <v>21133</v>
      </c>
    </row>
    <row r="18" customFormat="false" ht="12.75" hidden="false" customHeight="false" outlineLevel="0" collapsed="false">
      <c r="A18" s="28" t="s">
        <v>22</v>
      </c>
      <c r="B18" s="29" t="s">
        <v>21</v>
      </c>
      <c r="C18" s="25"/>
      <c r="D18" s="26" t="n">
        <v>9509.38</v>
      </c>
      <c r="E18" s="20"/>
      <c r="F18" s="21"/>
      <c r="G18" s="27" t="n">
        <v>71060</v>
      </c>
      <c r="H18" s="23" t="n">
        <v>14769</v>
      </c>
      <c r="I18" s="23" t="n">
        <v>56291</v>
      </c>
    </row>
    <row r="19" customFormat="false" ht="12.75" hidden="false" customHeight="false" outlineLevel="0" collapsed="false">
      <c r="A19" s="24" t="s">
        <v>23</v>
      </c>
      <c r="B19" s="22" t="s">
        <v>15</v>
      </c>
      <c r="C19" s="25"/>
      <c r="D19" s="26" t="n">
        <v>8180.72</v>
      </c>
      <c r="E19" s="20"/>
      <c r="F19" s="21"/>
      <c r="G19" s="27" t="n">
        <v>60456</v>
      </c>
      <c r="H19" s="23" t="n">
        <v>12746</v>
      </c>
      <c r="I19" s="23" t="n">
        <v>44099</v>
      </c>
    </row>
    <row r="20" customFormat="false" ht="12.75" hidden="false" customHeight="false" outlineLevel="0" collapsed="false">
      <c r="A20" s="28" t="s">
        <v>24</v>
      </c>
      <c r="B20" s="29" t="s">
        <v>25</v>
      </c>
      <c r="C20" s="25" t="n">
        <v>20818</v>
      </c>
      <c r="D20" s="26" t="n">
        <v>5967.57</v>
      </c>
      <c r="E20" s="20" t="n">
        <f aca="false">SUM(C20-D20)</f>
        <v>14850.43</v>
      </c>
      <c r="F20" s="21"/>
      <c r="G20" s="27" t="n">
        <v>71376</v>
      </c>
      <c r="H20" s="23" t="n">
        <v>5968</v>
      </c>
      <c r="I20" s="23" t="n">
        <v>74558</v>
      </c>
    </row>
    <row r="21" customFormat="false" ht="12.75" hidden="false" customHeight="false" outlineLevel="0" collapsed="false">
      <c r="A21" s="24" t="s">
        <v>26</v>
      </c>
      <c r="B21" s="22"/>
      <c r="C21" s="25" t="n">
        <f aca="false">SUM(C9:C20)</f>
        <v>247969</v>
      </c>
      <c r="D21" s="26" t="n">
        <v>116203.58</v>
      </c>
      <c r="E21" s="20" t="n">
        <f aca="false">SUM(E8:E20)</f>
        <v>131765.42</v>
      </c>
      <c r="F21" s="21"/>
      <c r="G21" s="27" t="n">
        <f aca="false">SUM(G8:G20)</f>
        <v>948038</v>
      </c>
      <c r="H21" s="30" t="n">
        <f aca="false">SUM(H8:H20)</f>
        <v>197931</v>
      </c>
      <c r="I21" s="30" t="n">
        <f aca="false">SUM(I8:I20)</f>
        <v>738782</v>
      </c>
    </row>
    <row r="22" customFormat="false" ht="6.95" hidden="false" customHeight="true" outlineLevel="0" collapsed="false">
      <c r="A22" s="31"/>
      <c r="B22" s="32"/>
      <c r="C22" s="33"/>
      <c r="D22" s="34"/>
      <c r="E22" s="33"/>
      <c r="F22" s="35"/>
      <c r="G22" s="33"/>
      <c r="H22" s="33"/>
      <c r="I22" s="22"/>
    </row>
    <row r="23" customFormat="false" ht="12.75" hidden="false" customHeight="false" outlineLevel="0" collapsed="false">
      <c r="A23" s="13" t="s">
        <v>27</v>
      </c>
      <c r="B23" s="36"/>
      <c r="C23" s="33"/>
      <c r="D23" s="34"/>
      <c r="E23" s="33"/>
      <c r="F23" s="15"/>
      <c r="G23" s="33"/>
      <c r="H23" s="33"/>
      <c r="I23" s="22"/>
    </row>
    <row r="24" customFormat="false" ht="12.75" hidden="false" customHeight="false" outlineLevel="0" collapsed="false">
      <c r="A24" s="24" t="s">
        <v>28</v>
      </c>
      <c r="B24" s="22"/>
      <c r="C24" s="26" t="n">
        <v>110000</v>
      </c>
      <c r="D24" s="26" t="n">
        <v>52158.16</v>
      </c>
      <c r="E24" s="20" t="n">
        <f aca="false">SUM(C24-D24)</f>
        <v>57841.84</v>
      </c>
      <c r="F24" s="15"/>
      <c r="G24" s="27" t="n">
        <v>411000</v>
      </c>
      <c r="H24" s="23" t="n">
        <v>67479</v>
      </c>
      <c r="I24" s="23" t="n">
        <v>343521</v>
      </c>
    </row>
    <row r="25" customFormat="false" ht="12.75" hidden="false" customHeight="false" outlineLevel="0" collapsed="false">
      <c r="A25" s="24" t="s">
        <v>26</v>
      </c>
      <c r="B25" s="22"/>
      <c r="C25" s="26" t="n">
        <f aca="false">SUM(C24:C24)</f>
        <v>110000</v>
      </c>
      <c r="D25" s="26" t="n">
        <v>52158.16</v>
      </c>
      <c r="E25" s="20" t="n">
        <f aca="false">SUM(E24)</f>
        <v>57841.84</v>
      </c>
      <c r="F25" s="21"/>
      <c r="G25" s="37" t="n">
        <f aca="false">SUM(G24)</f>
        <v>411000</v>
      </c>
      <c r="H25" s="30" t="n">
        <f aca="false">SUM(H24)</f>
        <v>67479</v>
      </c>
      <c r="I25" s="30" t="n">
        <f aca="false">SUM(I24)</f>
        <v>343521</v>
      </c>
    </row>
    <row r="26" customFormat="false" ht="6.95" hidden="false" customHeight="true" outlineLevel="0" collapsed="false">
      <c r="A26" s="24"/>
      <c r="B26" s="33"/>
      <c r="C26" s="33"/>
      <c r="D26" s="34"/>
      <c r="E26" s="33"/>
      <c r="F26" s="35"/>
      <c r="G26" s="33"/>
      <c r="H26" s="33"/>
      <c r="I26" s="22"/>
    </row>
    <row r="27" customFormat="false" ht="12.75" hidden="false" customHeight="false" outlineLevel="0" collapsed="false">
      <c r="A27" s="13" t="s">
        <v>29</v>
      </c>
      <c r="B27" s="36"/>
      <c r="C27" s="33"/>
      <c r="D27" s="34"/>
      <c r="E27" s="33"/>
      <c r="F27" s="15"/>
      <c r="G27" s="33"/>
      <c r="H27" s="33"/>
      <c r="I27" s="22"/>
    </row>
    <row r="28" customFormat="false" ht="12.75" hidden="false" customHeight="false" outlineLevel="0" collapsed="false">
      <c r="A28" s="24" t="s">
        <v>30</v>
      </c>
      <c r="B28" s="22"/>
      <c r="C28" s="26" t="n">
        <v>5000</v>
      </c>
      <c r="D28" s="26"/>
      <c r="E28" s="20" t="n">
        <f aca="false">SUM(C28-D28)</f>
        <v>5000</v>
      </c>
      <c r="F28" s="15"/>
      <c r="G28" s="27" t="n">
        <v>15000</v>
      </c>
      <c r="H28" s="23"/>
      <c r="I28" s="23" t="n">
        <v>15000</v>
      </c>
    </row>
    <row r="29" customFormat="false" ht="12.75" hidden="false" customHeight="false" outlineLevel="0" collapsed="false">
      <c r="A29" s="24" t="s">
        <v>31</v>
      </c>
      <c r="B29" s="22"/>
      <c r="C29" s="26" t="n">
        <v>20000</v>
      </c>
      <c r="D29" s="26" t="n">
        <v>76.72</v>
      </c>
      <c r="E29" s="20" t="n">
        <f aca="false">SUM(C29-D29)</f>
        <v>19923.28</v>
      </c>
      <c r="F29" s="15"/>
      <c r="G29" s="27" t="n">
        <v>45000</v>
      </c>
      <c r="H29" s="23" t="n">
        <v>77</v>
      </c>
      <c r="I29" s="23" t="n">
        <v>44923</v>
      </c>
    </row>
    <row r="30" customFormat="false" ht="12.75" hidden="false" customHeight="false" outlineLevel="0" collapsed="false">
      <c r="A30" s="24" t="s">
        <v>32</v>
      </c>
      <c r="B30" s="22"/>
      <c r="C30" s="26" t="n">
        <v>12000</v>
      </c>
      <c r="D30" s="26"/>
      <c r="E30" s="20" t="n">
        <f aca="false">SUM(C30-D30)</f>
        <v>12000</v>
      </c>
      <c r="F30" s="15"/>
      <c r="G30" s="27" t="n">
        <v>45000</v>
      </c>
      <c r="H30" s="23" t="n">
        <v>32</v>
      </c>
      <c r="I30" s="23" t="n">
        <v>44968</v>
      </c>
    </row>
    <row r="31" customFormat="false" ht="12.75" hidden="false" customHeight="false" outlineLevel="0" collapsed="false">
      <c r="A31" s="24" t="s">
        <v>33</v>
      </c>
      <c r="B31" s="22"/>
      <c r="C31" s="26" t="n">
        <v>20000</v>
      </c>
      <c r="D31" s="26" t="n">
        <v>597.64</v>
      </c>
      <c r="E31" s="20" t="n">
        <f aca="false">SUM(C31-D31)</f>
        <v>19402.36</v>
      </c>
      <c r="F31" s="15"/>
      <c r="G31" s="27" t="n">
        <v>71000</v>
      </c>
      <c r="H31" s="23" t="n">
        <v>598</v>
      </c>
      <c r="I31" s="23" t="n">
        <v>70402</v>
      </c>
    </row>
    <row r="32" customFormat="false" ht="12.75" hidden="false" customHeight="false" outlineLevel="0" collapsed="false">
      <c r="A32" s="24" t="s">
        <v>34</v>
      </c>
      <c r="B32" s="22"/>
      <c r="C32" s="26" t="n">
        <v>10000</v>
      </c>
      <c r="D32" s="26" t="n">
        <v>933.2</v>
      </c>
      <c r="E32" s="20" t="n">
        <f aca="false">SUM(C32-D32)</f>
        <v>9066.8</v>
      </c>
      <c r="F32" s="15"/>
      <c r="G32" s="27" t="n">
        <v>29000</v>
      </c>
      <c r="H32" s="23" t="n">
        <v>933</v>
      </c>
      <c r="I32" s="23" t="n">
        <v>28067</v>
      </c>
    </row>
    <row r="33" customFormat="false" ht="12.75" hidden="false" customHeight="false" outlineLevel="0" collapsed="false">
      <c r="A33" s="24" t="s">
        <v>35</v>
      </c>
      <c r="B33" s="22"/>
      <c r="C33" s="26" t="n">
        <v>50000</v>
      </c>
      <c r="D33" s="26" t="n">
        <v>812.71</v>
      </c>
      <c r="E33" s="20" t="n">
        <f aca="false">SUM(C33-D33)</f>
        <v>49187.29</v>
      </c>
      <c r="F33" s="15"/>
      <c r="G33" s="27" t="n">
        <v>330000</v>
      </c>
      <c r="H33" s="23" t="n">
        <v>813</v>
      </c>
      <c r="I33" s="23" t="n">
        <v>329187</v>
      </c>
    </row>
    <row r="34" customFormat="false" ht="12.75" hidden="false" customHeight="false" outlineLevel="0" collapsed="false">
      <c r="A34" s="24" t="s">
        <v>36</v>
      </c>
      <c r="B34" s="22"/>
      <c r="C34" s="26" t="n">
        <v>10000</v>
      </c>
      <c r="D34" s="26"/>
      <c r="E34" s="20" t="n">
        <f aca="false">SUM(C34-D34)</f>
        <v>10000</v>
      </c>
      <c r="F34" s="15"/>
      <c r="G34" s="27" t="n">
        <v>35000</v>
      </c>
      <c r="H34" s="23"/>
      <c r="I34" s="23" t="n">
        <v>35000</v>
      </c>
    </row>
    <row r="35" customFormat="false" ht="12.75" hidden="false" customHeight="false" outlineLevel="0" collapsed="false">
      <c r="A35" s="24" t="s">
        <v>37</v>
      </c>
      <c r="B35" s="22"/>
      <c r="C35" s="26" t="n">
        <v>25000</v>
      </c>
      <c r="D35" s="26" t="n">
        <v>3632.79</v>
      </c>
      <c r="E35" s="20" t="n">
        <f aca="false">SUM(C35-D35)</f>
        <v>21367.21</v>
      </c>
      <c r="F35" s="15"/>
      <c r="G35" s="27" t="n">
        <v>50000</v>
      </c>
      <c r="H35" s="23" t="n">
        <v>3633</v>
      </c>
      <c r="I35" s="23" t="n">
        <v>46367</v>
      </c>
    </row>
    <row r="36" customFormat="false" ht="12.75" hidden="false" customHeight="false" outlineLevel="0" collapsed="false">
      <c r="A36" s="24" t="s">
        <v>26</v>
      </c>
      <c r="C36" s="38" t="n">
        <v>152000</v>
      </c>
      <c r="D36" s="26" t="n">
        <v>6053.06</v>
      </c>
      <c r="E36" s="20" t="n">
        <f aca="false">SUM(E28:E35)</f>
        <v>145946.94</v>
      </c>
      <c r="F36" s="21"/>
      <c r="G36" s="30" t="n">
        <f aca="false">SUM(G28:G35)</f>
        <v>620000</v>
      </c>
      <c r="H36" s="30" t="n">
        <f aca="false">SUM(H28:H35)</f>
        <v>6086</v>
      </c>
      <c r="I36" s="30" t="n">
        <f aca="false">SUM(I28:I35)</f>
        <v>613914</v>
      </c>
    </row>
    <row r="37" customFormat="false" ht="6.95" hidden="false" customHeight="true" outlineLevel="0" collapsed="false">
      <c r="A37" s="24"/>
      <c r="B37" s="33"/>
      <c r="C37" s="33"/>
      <c r="D37" s="34"/>
      <c r="E37" s="33"/>
      <c r="F37" s="35"/>
      <c r="G37" s="33"/>
      <c r="H37" s="33"/>
      <c r="I37" s="22"/>
    </row>
    <row r="38" customFormat="false" ht="12.75" hidden="false" customHeight="false" outlineLevel="0" collapsed="false">
      <c r="A38" s="13" t="s">
        <v>38</v>
      </c>
      <c r="B38" s="36"/>
      <c r="C38" s="33"/>
      <c r="D38" s="34"/>
      <c r="E38" s="33"/>
      <c r="F38" s="15"/>
      <c r="G38" s="33"/>
      <c r="H38" s="33"/>
      <c r="I38" s="22"/>
    </row>
    <row r="39" customFormat="false" ht="12.75" hidden="false" customHeight="false" outlineLevel="0" collapsed="false">
      <c r="A39" s="24" t="s">
        <v>39</v>
      </c>
      <c r="B39" s="22"/>
      <c r="C39" s="26" t="n">
        <v>7200</v>
      </c>
      <c r="D39" s="26" t="n">
        <v>2116.28</v>
      </c>
      <c r="E39" s="20" t="n">
        <f aca="false">SUM(C39-D39)</f>
        <v>5083.72</v>
      </c>
      <c r="F39" s="15"/>
      <c r="G39" s="27" t="n">
        <v>26000</v>
      </c>
      <c r="H39" s="23" t="n">
        <v>2624</v>
      </c>
      <c r="I39" s="23" t="n">
        <v>23376</v>
      </c>
    </row>
    <row r="40" customFormat="false" ht="12.75" hidden="false" customHeight="false" outlineLevel="0" collapsed="false">
      <c r="A40" s="24" t="s">
        <v>40</v>
      </c>
      <c r="B40" s="22"/>
      <c r="C40" s="26" t="n">
        <v>2700</v>
      </c>
      <c r="D40" s="26" t="n">
        <v>124.52</v>
      </c>
      <c r="E40" s="20" t="n">
        <f aca="false">SUM(C40-D40)</f>
        <v>2575.48</v>
      </c>
      <c r="F40" s="15"/>
      <c r="G40" s="27" t="n">
        <v>9000</v>
      </c>
      <c r="H40" s="23" t="n">
        <v>125</v>
      </c>
      <c r="I40" s="23" t="n">
        <v>8875</v>
      </c>
    </row>
    <row r="41" customFormat="false" ht="12.75" hidden="false" customHeight="false" outlineLevel="0" collapsed="false">
      <c r="A41" s="24" t="s">
        <v>26</v>
      </c>
      <c r="B41" s="22"/>
      <c r="C41" s="26" t="n">
        <f aca="false">SUM(C39:C40)</f>
        <v>9900</v>
      </c>
      <c r="D41" s="26" t="n">
        <v>2240.8</v>
      </c>
      <c r="E41" s="20" t="n">
        <f aca="false">SUM(E39:E40)</f>
        <v>7659.2</v>
      </c>
      <c r="F41" s="21"/>
      <c r="G41" s="27" t="n">
        <f aca="false">SUM(G39:G40)</f>
        <v>35000</v>
      </c>
      <c r="H41" s="30" t="n">
        <f aca="false">SUM(H39:H40)</f>
        <v>2749</v>
      </c>
      <c r="I41" s="30" t="n">
        <f aca="false">SUM(I39:I40)</f>
        <v>32251</v>
      </c>
    </row>
    <row r="42" customFormat="false" ht="6.95" hidden="false" customHeight="true" outlineLevel="0" collapsed="false">
      <c r="A42" s="24"/>
      <c r="B42" s="33"/>
      <c r="C42" s="33"/>
      <c r="D42" s="34"/>
      <c r="E42" s="33"/>
      <c r="F42" s="35"/>
      <c r="G42" s="33"/>
      <c r="H42" s="33"/>
      <c r="I42" s="22"/>
    </row>
    <row r="43" customFormat="false" ht="10.5" hidden="false" customHeight="true" outlineLevel="0" collapsed="false">
      <c r="A43" s="13" t="s">
        <v>41</v>
      </c>
      <c r="B43" s="36"/>
      <c r="C43" s="33"/>
      <c r="D43" s="34"/>
      <c r="E43" s="33"/>
      <c r="F43" s="15"/>
      <c r="G43" s="33"/>
      <c r="H43" s="33"/>
      <c r="I43" s="22"/>
    </row>
    <row r="44" customFormat="false" ht="12.75" hidden="false" customHeight="false" outlineLevel="0" collapsed="false">
      <c r="A44" s="24" t="s">
        <v>42</v>
      </c>
      <c r="B44" s="22"/>
      <c r="C44" s="26" t="n">
        <v>40000</v>
      </c>
      <c r="D44" s="26" t="n">
        <v>9399</v>
      </c>
      <c r="E44" s="20" t="n">
        <f aca="false">SUM(C44-D44)</f>
        <v>30601</v>
      </c>
      <c r="F44" s="15"/>
      <c r="G44" s="27" t="n">
        <v>150000</v>
      </c>
      <c r="H44" s="23" t="n">
        <v>12948</v>
      </c>
      <c r="I44" s="23" t="n">
        <v>137052</v>
      </c>
    </row>
    <row r="45" customFormat="false" ht="12.75" hidden="false" customHeight="false" outlineLevel="0" collapsed="false">
      <c r="A45" s="24" t="s">
        <v>43</v>
      </c>
      <c r="B45" s="22"/>
      <c r="C45" s="26" t="n">
        <v>1200</v>
      </c>
      <c r="D45" s="26" t="n">
        <v>320.09</v>
      </c>
      <c r="E45" s="20" t="n">
        <f aca="false">SUM(C45-D45)</f>
        <v>879.91</v>
      </c>
      <c r="F45" s="15"/>
      <c r="G45" s="27" t="n">
        <v>4000</v>
      </c>
      <c r="H45" s="23" t="n">
        <v>320</v>
      </c>
      <c r="I45" s="23" t="n">
        <v>3680</v>
      </c>
    </row>
    <row r="46" customFormat="false" ht="12.75" hidden="false" customHeight="false" outlineLevel="0" collapsed="false">
      <c r="A46" s="24" t="s">
        <v>44</v>
      </c>
      <c r="B46" s="22"/>
      <c r="C46" s="26" t="n">
        <v>2150</v>
      </c>
      <c r="D46" s="26" t="n">
        <v>664.01</v>
      </c>
      <c r="E46" s="20" t="n">
        <f aca="false">SUM(C46-D46)</f>
        <v>1485.99</v>
      </c>
      <c r="F46" s="15"/>
      <c r="G46" s="27" t="n">
        <v>8000</v>
      </c>
      <c r="H46" s="23" t="n">
        <v>664</v>
      </c>
      <c r="I46" s="23" t="n">
        <v>7336</v>
      </c>
    </row>
    <row r="47" customFormat="false" ht="12.75" hidden="false" customHeight="false" outlineLevel="0" collapsed="false">
      <c r="A47" s="24" t="s">
        <v>45</v>
      </c>
      <c r="B47" s="22"/>
      <c r="C47" s="26" t="n">
        <v>6640</v>
      </c>
      <c r="D47" s="26" t="n">
        <v>4348.92</v>
      </c>
      <c r="E47" s="20" t="n">
        <f aca="false">SUM(C47-D47)</f>
        <v>2291.08</v>
      </c>
      <c r="F47" s="15"/>
      <c r="G47" s="27" t="n">
        <v>24900</v>
      </c>
      <c r="H47" s="23" t="n">
        <v>6007</v>
      </c>
      <c r="I47" s="23" t="n">
        <v>18893</v>
      </c>
    </row>
    <row r="48" customFormat="false" ht="12.75" hidden="false" customHeight="false" outlineLevel="0" collapsed="false">
      <c r="A48" s="24" t="s">
        <v>46</v>
      </c>
      <c r="B48" s="22"/>
      <c r="C48" s="26" t="n">
        <v>1093</v>
      </c>
      <c r="D48" s="26" t="n">
        <v>425.25</v>
      </c>
      <c r="E48" s="20" t="n">
        <f aca="false">SUM(C48-D48)</f>
        <v>667.75</v>
      </c>
      <c r="F48" s="15"/>
      <c r="G48" s="27" t="n">
        <v>4130</v>
      </c>
      <c r="H48" s="23" t="n">
        <v>969</v>
      </c>
      <c r="I48" s="23" t="n">
        <v>3161</v>
      </c>
    </row>
    <row r="49" customFormat="false" ht="12.75" hidden="false" customHeight="false" outlineLevel="0" collapsed="false">
      <c r="A49" s="24" t="s">
        <v>47</v>
      </c>
      <c r="B49" s="22"/>
      <c r="C49" s="26" t="n">
        <v>19150</v>
      </c>
      <c r="D49" s="26" t="n">
        <v>7736.94</v>
      </c>
      <c r="E49" s="20" t="n">
        <f aca="false">SUM(C49-D49)</f>
        <v>11413.06</v>
      </c>
      <c r="F49" s="15"/>
      <c r="G49" s="27" t="n">
        <v>70000</v>
      </c>
      <c r="H49" s="23" t="n">
        <v>10037</v>
      </c>
      <c r="I49" s="23" t="n">
        <v>59963</v>
      </c>
    </row>
    <row r="50" customFormat="false" ht="12.75" hidden="false" customHeight="false" outlineLevel="0" collapsed="false">
      <c r="A50" s="24" t="s">
        <v>48</v>
      </c>
      <c r="B50" s="22"/>
      <c r="C50" s="26" t="n">
        <v>5300</v>
      </c>
      <c r="D50" s="26" t="n">
        <v>1629</v>
      </c>
      <c r="E50" s="20" t="n">
        <f aca="false">SUM(C50-D50)</f>
        <v>3671</v>
      </c>
      <c r="F50" s="15"/>
      <c r="G50" s="27"/>
      <c r="H50" s="23" t="n">
        <v>2144</v>
      </c>
      <c r="I50" s="23" t="n">
        <v>17856</v>
      </c>
    </row>
    <row r="51" customFormat="false" ht="12.75" hidden="false" customHeight="false" outlineLevel="0" collapsed="false">
      <c r="A51" s="24" t="s">
        <v>49</v>
      </c>
      <c r="B51" s="22"/>
      <c r="C51" s="26" t="n">
        <v>15000</v>
      </c>
      <c r="D51" s="26" t="n">
        <v>1188.97</v>
      </c>
      <c r="E51" s="20" t="n">
        <f aca="false">SUM(C51-D51)</f>
        <v>13811.03</v>
      </c>
      <c r="F51" s="15"/>
      <c r="G51" s="27" t="n">
        <v>55970</v>
      </c>
      <c r="H51" s="23" t="n">
        <v>1189</v>
      </c>
      <c r="I51" s="23" t="n">
        <v>54781</v>
      </c>
    </row>
    <row r="52" customFormat="false" ht="12.75" hidden="false" customHeight="false" outlineLevel="0" collapsed="false">
      <c r="A52" s="24" t="s">
        <v>26</v>
      </c>
      <c r="B52" s="22"/>
      <c r="C52" s="26" t="n">
        <f aca="false">SUM(C44:C51)</f>
        <v>90533</v>
      </c>
      <c r="D52" s="26" t="n">
        <v>25712.18</v>
      </c>
      <c r="E52" s="20" t="n">
        <f aca="false">SUM(E44:E51)</f>
        <v>64820.82</v>
      </c>
      <c r="F52" s="21"/>
      <c r="G52" s="37" t="n">
        <f aca="false">SUM(G44:G51)</f>
        <v>317000</v>
      </c>
      <c r="H52" s="30" t="n">
        <f aca="false">SUM(H44:H51)</f>
        <v>34278</v>
      </c>
      <c r="I52" s="30" t="n">
        <f aca="false">SUM(I44:I51)</f>
        <v>302722</v>
      </c>
    </row>
    <row r="53" customFormat="false" ht="12.75" hidden="false" customHeight="true" outlineLevel="0" collapsed="false">
      <c r="A53" s="24"/>
      <c r="B53" s="22"/>
      <c r="C53" s="19"/>
      <c r="D53" s="26"/>
      <c r="E53" s="24"/>
      <c r="F53" s="15"/>
      <c r="G53" s="22"/>
      <c r="H53" s="19"/>
      <c r="I53" s="19"/>
    </row>
    <row r="54" customFormat="false" ht="14.25" hidden="false" customHeight="true" outlineLevel="0" collapsed="false">
      <c r="A54" s="39" t="s">
        <v>50</v>
      </c>
      <c r="B54" s="22"/>
      <c r="C54" s="40" t="n">
        <f aca="false">SUM(C21,C25,C36,C41,C52)</f>
        <v>610402</v>
      </c>
      <c r="D54" s="26" t="n">
        <v>202367.78</v>
      </c>
      <c r="E54" s="20" t="n">
        <f aca="false">SUM(E21,E25,E36,E41,E52)</f>
        <v>408034.22</v>
      </c>
      <c r="F54" s="21"/>
      <c r="G54" s="41" t="n">
        <f aca="false">SUM(G21,G25,G36,G41,G52)</f>
        <v>2331038</v>
      </c>
      <c r="H54" s="40" t="n">
        <f aca="false">SUM(H21,H25,H36,H41,H52)</f>
        <v>308523</v>
      </c>
      <c r="I54" s="26" t="n">
        <f aca="false">SUM(I21,I25,I36,I41,I52)</f>
        <v>2031190</v>
      </c>
    </row>
    <row r="55" customFormat="false" ht="12.75" hidden="false" customHeight="false" outlineLevel="0" collapsed="false">
      <c r="A55" s="24" t="s">
        <v>51</v>
      </c>
      <c r="B55" s="42"/>
      <c r="C55" s="26" t="n">
        <v>15260</v>
      </c>
      <c r="D55" s="26"/>
      <c r="E55" s="20" t="n">
        <f aca="false">SUM(C55-D55)</f>
        <v>15260</v>
      </c>
      <c r="F55" s="21"/>
      <c r="G55" s="27" t="n">
        <v>59305</v>
      </c>
      <c r="H55" s="19"/>
      <c r="I55" s="19" t="n">
        <v>59305</v>
      </c>
    </row>
    <row r="56" customFormat="false" ht="12" hidden="false" customHeight="true" outlineLevel="0" collapsed="false">
      <c r="A56" s="24" t="s">
        <v>52</v>
      </c>
      <c r="B56" s="22"/>
      <c r="C56" s="26"/>
      <c r="D56" s="26"/>
      <c r="E56" s="24"/>
      <c r="F56" s="15"/>
      <c r="G56" s="27" t="n">
        <v>-20000</v>
      </c>
      <c r="H56" s="19"/>
      <c r="I56" s="23" t="n">
        <v>-20000</v>
      </c>
    </row>
    <row r="57" customFormat="false" ht="12.75" hidden="false" customHeight="false" outlineLevel="0" collapsed="false">
      <c r="A57" s="13" t="s">
        <v>53</v>
      </c>
      <c r="B57" s="43"/>
      <c r="C57" s="44" t="n">
        <f aca="false">SUM(C54,C55)</f>
        <v>625662</v>
      </c>
      <c r="D57" s="44" t="n">
        <v>202367.78</v>
      </c>
      <c r="E57" s="45" t="n">
        <f aca="false">SUM(E54:E56)</f>
        <v>423294.22</v>
      </c>
      <c r="F57" s="46"/>
      <c r="G57" s="47" t="n">
        <f aca="false">SUM(G54,G55)</f>
        <v>2390343</v>
      </c>
      <c r="H57" s="44" t="n">
        <f aca="false">SUM(H54,H55)</f>
        <v>308523</v>
      </c>
      <c r="I57" s="44" t="n">
        <f aca="false">SUM(I54,I55)</f>
        <v>2090495</v>
      </c>
    </row>
    <row r="58" customFormat="false" ht="12.75" hidden="false" customHeight="false" outlineLevel="0" collapsed="false">
      <c r="A58" s="1" t="s">
        <v>54</v>
      </c>
    </row>
  </sheetData>
  <mergeCells count="8">
    <mergeCell ref="A5:B5"/>
    <mergeCell ref="C5:C6"/>
    <mergeCell ref="D5:D6"/>
    <mergeCell ref="E5:E6"/>
    <mergeCell ref="G5:G6"/>
    <mergeCell ref="H5:H6"/>
    <mergeCell ref="I5:I6"/>
    <mergeCell ref="A6:B6"/>
  </mergeCells>
  <printOptions headings="false" gridLines="false" gridLinesSet="true" horizontalCentered="false" verticalCentered="false"/>
  <pageMargins left="0.679861111111111" right="0.140277777777778" top="1.02986111111111" bottom="0.75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4:24:30Z</dcterms:created>
  <dc:creator>Shamaun</dc:creator>
  <dc:description/>
  <dc:language>en-US</dc:language>
  <cp:lastModifiedBy>cdsp</cp:lastModifiedBy>
  <cp:lastPrinted>2006-08-29T07:53:39Z</cp:lastPrinted>
  <dcterms:modified xsi:type="dcterms:W3CDTF">2006-08-29T07:54:06Z</dcterms:modified>
  <cp:revision>0</cp:revision>
  <dc:subject/>
  <dc:title/>
</cp:coreProperties>
</file>