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ble 7: Month of drying out versus depth</t>
  </si>
  <si>
    <t xml:space="preserve">Depth (feet)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Never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Figure 1: Month of drying out of po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126300148588"/>
          <c:y val="0.176805848098129"/>
          <c:w val="0.89405646359584"/>
          <c:h val="0.718622227728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J$2</c:f>
              <c:strCache>
                <c:ptCount val="9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Never</c:v>
                </c:pt>
              </c:strCache>
            </c:strRef>
          </c:cat>
          <c:val>
            <c:numRef>
              <c:f>Sheet1!$B$3:$J$3</c:f>
              <c:numCache>
                <c:formatCode>General</c:formatCode>
                <c:ptCount val="9"/>
                <c:pt idx="0">
                  <c:v>1.63934426229508</c:v>
                </c:pt>
                <c:pt idx="1">
                  <c:v>4.91803278688525</c:v>
                </c:pt>
                <c:pt idx="2">
                  <c:v>2.45901639344262</c:v>
                </c:pt>
                <c:pt idx="3">
                  <c:v>7.37704918032787</c:v>
                </c:pt>
                <c:pt idx="4">
                  <c:v>18.8524590163934</c:v>
                </c:pt>
                <c:pt idx="5">
                  <c:v>25.4098360655738</c:v>
                </c:pt>
                <c:pt idx="6">
                  <c:v>9.01639344262295</c:v>
                </c:pt>
                <c:pt idx="7">
                  <c:v>0.819672131147541</c:v>
                </c:pt>
                <c:pt idx="8">
                  <c:v>29.5081967213115</c:v>
                </c:pt>
              </c:numCache>
            </c:numRef>
          </c:val>
        </c:ser>
        <c:gapWidth val="150"/>
        <c:overlap val="0"/>
        <c:axId val="28950727"/>
        <c:axId val="2329423"/>
      </c:barChart>
      <c:catAx>
        <c:axId val="2895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8246656760773"/>
              <c:y val="0.877090818981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23"/>
        <c:crossesAt val="0"/>
        <c:auto val="1"/>
        <c:lblAlgn val="ctr"/>
        <c:lblOffset val="100"/>
        <c:noMultiLvlLbl val="0"/>
      </c:catAx>
      <c:valAx>
        <c:axId val="2329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327637444279346"/>
              <c:y val="0.1361665221162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</xdr:row>
      <xdr:rowOff>114480</xdr:rowOff>
    </xdr:from>
    <xdr:to>
      <xdr:col>11</xdr:col>
      <xdr:colOff>509040</xdr:colOff>
      <xdr:row>21</xdr:row>
      <xdr:rowOff>104760</xdr:rowOff>
    </xdr:to>
    <xdr:graphicFrame>
      <xdr:nvGraphicFramePr>
        <xdr:cNvPr id="0" name="Chart 7"/>
        <xdr:cNvGraphicFramePr/>
      </xdr:nvGraphicFramePr>
      <xdr:xfrm>
        <a:off x="80280" y="600120"/>
        <a:ext cx="4845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85"/>
    <col collapsed="false" customWidth="true" hidden="false" outlineLevel="0" max="3" min="3" style="0" width="4.7"/>
    <col collapsed="false" customWidth="true" hidden="false" outlineLevel="0" max="4" min="4" style="0" width="4.14"/>
    <col collapsed="false" customWidth="true" hidden="false" outlineLevel="0" max="5" min="5" style="0" width="4.41"/>
    <col collapsed="false" customWidth="true" hidden="false" outlineLevel="0" max="6" min="6" style="0" width="4.85"/>
    <col collapsed="false" customWidth="true" hidden="false" outlineLevel="0" max="7" min="7" style="0" width="4.56"/>
    <col collapsed="false" customWidth="true" hidden="false" outlineLevel="0" max="8" min="8" style="0" width="4.85"/>
    <col collapsed="false" customWidth="true" hidden="false" outlineLevel="0" max="9" min="9" style="0" width="5.28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false" outlineLevel="0" collapsed="false">
      <c r="A3" s="1" t="s">
        <v>11</v>
      </c>
      <c r="B3" s="2" t="n">
        <v>1.63934426229508</v>
      </c>
      <c r="C3" s="2" t="n">
        <v>4.91803278688525</v>
      </c>
      <c r="D3" s="2" t="n">
        <v>2.45901639344262</v>
      </c>
      <c r="E3" s="2" t="n">
        <v>7.37704918032787</v>
      </c>
      <c r="F3" s="2" t="n">
        <v>18.8524590163934</v>
      </c>
      <c r="G3" s="2" t="n">
        <v>25.4098360655738</v>
      </c>
      <c r="H3" s="2" t="n">
        <v>9.01639344262295</v>
      </c>
      <c r="I3" s="2" t="n">
        <v>0.819672131147541</v>
      </c>
      <c r="J3" s="2" t="n">
        <v>29.5081967213115</v>
      </c>
    </row>
  </sheetData>
  <printOptions headings="false" gridLines="false" gridLinesSet="true" horizontalCentered="false" verticalCentered="false"/>
  <pageMargins left="0.620138888888889" right="0.4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5:18:28Z</dcterms:created>
  <dc:creator>Shamaun</dc:creator>
  <dc:description/>
  <dc:language>en-US</dc:language>
  <cp:lastModifiedBy>Shamaun-Al-Noor</cp:lastModifiedBy>
  <cp:lastPrinted>1999-04-06T05:43:27Z</cp:lastPrinted>
  <cp:revision>0</cp:revision>
  <dc:subject/>
  <dc:title/>
</cp:coreProperties>
</file>