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Table 11 : Costs and returns of aquaculture in demonstration ponds (Tk/ha)</t>
  </si>
  <si>
    <t xml:space="preserve">Polder</t>
  </si>
  <si>
    <t xml:space="preserve">1995-96</t>
  </si>
  <si>
    <t xml:space="preserve">1996-97</t>
  </si>
  <si>
    <t xml:space="preserve">1997-98</t>
  </si>
  <si>
    <t xml:space="preserve">1998-99</t>
  </si>
  <si>
    <t xml:space="preserve">Cost</t>
  </si>
  <si>
    <t xml:space="preserve">Return</t>
  </si>
  <si>
    <t xml:space="preserve">Profit</t>
  </si>
  <si>
    <t xml:space="preserve">CBD-II</t>
  </si>
  <si>
    <t xml:space="preserve">CM</t>
  </si>
  <si>
    <t xml:space="preserve">CBT</t>
  </si>
  <si>
    <t xml:space="preserve">Weighted average</t>
  </si>
  <si>
    <t xml:space="preserve">Source: CDSP field monitoring statistics</t>
  </si>
  <si>
    <t xml:space="preserve">Note: Input support was withdrawn by CDSP in 1998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/>
      <c r="D2" s="2"/>
      <c r="E2" s="2" t="s">
        <v>3</v>
      </c>
      <c r="F2" s="2"/>
      <c r="G2" s="2"/>
      <c r="H2" s="2" t="s">
        <v>4</v>
      </c>
      <c r="I2" s="2"/>
      <c r="J2" s="2"/>
      <c r="K2" s="2" t="s">
        <v>5</v>
      </c>
      <c r="L2" s="2"/>
      <c r="M2" s="2"/>
    </row>
    <row r="3" customFormat="false" ht="12.75" hidden="false" customHeight="false" outlineLevel="0" collapsed="false">
      <c r="A3" s="1"/>
      <c r="B3" s="2" t="s">
        <v>6</v>
      </c>
      <c r="C3" s="2" t="s">
        <v>7</v>
      </c>
      <c r="D3" s="2" t="s">
        <v>8</v>
      </c>
      <c r="E3" s="2" t="s">
        <v>6</v>
      </c>
      <c r="F3" s="2" t="s">
        <v>7</v>
      </c>
      <c r="G3" s="2" t="s">
        <v>8</v>
      </c>
      <c r="H3" s="2" t="s">
        <v>6</v>
      </c>
      <c r="I3" s="2" t="s">
        <v>7</v>
      </c>
      <c r="J3" s="2" t="s">
        <v>8</v>
      </c>
      <c r="K3" s="2" t="s">
        <v>6</v>
      </c>
      <c r="L3" s="2" t="s">
        <v>7</v>
      </c>
      <c r="M3" s="2" t="s">
        <v>8</v>
      </c>
    </row>
    <row r="4" customFormat="false" ht="12.75" hidden="false" customHeight="false" outlineLevel="0" collapsed="false">
      <c r="A4" s="3" t="s">
        <v>9</v>
      </c>
      <c r="B4" s="4" t="n">
        <v>21400</v>
      </c>
      <c r="C4" s="4" t="n">
        <v>50869</v>
      </c>
      <c r="D4" s="4" t="n">
        <f aca="false">SUM(C4-B4)</f>
        <v>29469</v>
      </c>
      <c r="E4" s="4" t="n">
        <v>21676</v>
      </c>
      <c r="F4" s="4" t="n">
        <v>107090</v>
      </c>
      <c r="G4" s="4" t="n">
        <f aca="false">SUM(F4-E4)</f>
        <v>85414</v>
      </c>
      <c r="H4" s="4" t="n">
        <v>39699</v>
      </c>
      <c r="I4" s="4" t="n">
        <v>233012</v>
      </c>
      <c r="J4" s="4" t="n">
        <f aca="false">SUM(I4-H4)</f>
        <v>193313</v>
      </c>
      <c r="K4" s="4" t="n">
        <v>22579</v>
      </c>
      <c r="L4" s="4" t="n">
        <v>88156</v>
      </c>
      <c r="M4" s="4" t="n">
        <f aca="false">SUM(L4-K4)</f>
        <v>65577</v>
      </c>
    </row>
    <row r="5" customFormat="false" ht="12.75" hidden="false" customHeight="false" outlineLevel="0" collapsed="false">
      <c r="A5" s="3" t="s">
        <v>10</v>
      </c>
      <c r="B5" s="4" t="n">
        <v>21737</v>
      </c>
      <c r="C5" s="4" t="n">
        <v>38932</v>
      </c>
      <c r="D5" s="4" t="n">
        <f aca="false">SUM(C5-B5)</f>
        <v>17195</v>
      </c>
      <c r="E5" s="4" t="n">
        <v>18562</v>
      </c>
      <c r="F5" s="4" t="n">
        <v>102428</v>
      </c>
      <c r="G5" s="4" t="n">
        <f aca="false">SUM(F5-E5)</f>
        <v>83866</v>
      </c>
      <c r="H5" s="4" t="n">
        <v>32659</v>
      </c>
      <c r="I5" s="4" t="n">
        <v>124360</v>
      </c>
      <c r="J5" s="4" t="n">
        <f aca="false">SUM(I5-H5)</f>
        <v>91701</v>
      </c>
      <c r="K5" s="4" t="n">
        <v>48972</v>
      </c>
      <c r="L5" s="4" t="n">
        <v>54168</v>
      </c>
      <c r="M5" s="4" t="n">
        <f aca="false">SUM(L5-K5)</f>
        <v>5196</v>
      </c>
    </row>
    <row r="6" customFormat="false" ht="12.75" hidden="false" customHeight="false" outlineLevel="0" collapsed="false">
      <c r="A6" s="3" t="s">
        <v>11</v>
      </c>
      <c r="B6" s="4" t="n">
        <v>7957</v>
      </c>
      <c r="C6" s="4" t="n">
        <v>47579</v>
      </c>
      <c r="D6" s="4" t="n">
        <f aca="false">SUM(C6-B6)</f>
        <v>39622</v>
      </c>
      <c r="E6" s="4" t="n">
        <v>15012</v>
      </c>
      <c r="F6" s="4" t="n">
        <v>95156</v>
      </c>
      <c r="G6" s="4" t="n">
        <f aca="false">SUM(F6-E6)</f>
        <v>80144</v>
      </c>
      <c r="H6" s="4" t="n">
        <v>25336</v>
      </c>
      <c r="I6" s="4" t="n">
        <v>90123</v>
      </c>
      <c r="J6" s="4" t="n">
        <f aca="false">SUM(I6-H6)</f>
        <v>64787</v>
      </c>
      <c r="K6" s="4" t="n">
        <v>62223</v>
      </c>
      <c r="L6" s="4" t="n">
        <v>173844</v>
      </c>
      <c r="M6" s="4" t="n">
        <f aca="false">SUM(L6-K6)</f>
        <v>111621</v>
      </c>
    </row>
    <row r="7" customFormat="false" ht="12.75" hidden="false" customHeight="true" outlineLevel="0" collapsed="false">
      <c r="A7" s="5" t="s">
        <v>12</v>
      </c>
      <c r="B7" s="6" t="n">
        <v>18268</v>
      </c>
      <c r="C7" s="6" t="n">
        <v>42628</v>
      </c>
      <c r="D7" s="4" t="n">
        <f aca="false">SUM(C7-B7)</f>
        <v>24360</v>
      </c>
      <c r="E7" s="6" t="n">
        <v>19082</v>
      </c>
      <c r="F7" s="6" t="n">
        <v>102855</v>
      </c>
      <c r="G7" s="4" t="n">
        <f aca="false">SUM(F7-E7)</f>
        <v>83773</v>
      </c>
      <c r="H7" s="6" t="n">
        <v>33956</v>
      </c>
      <c r="I7" s="6" t="n">
        <v>163795</v>
      </c>
      <c r="J7" s="4" t="n">
        <f aca="false">SUM(I7-H7)</f>
        <v>129839</v>
      </c>
      <c r="K7" s="6" t="n">
        <v>31027</v>
      </c>
      <c r="L7" s="6" t="n">
        <v>98628</v>
      </c>
      <c r="M7" s="4" t="n">
        <f aca="false">SUM(L7-K7)</f>
        <v>67601</v>
      </c>
    </row>
    <row r="9" customFormat="false" ht="12.75" hidden="false" customHeight="false" outlineLevel="0" collapsed="false">
      <c r="A9" s="0" t="s">
        <v>13</v>
      </c>
    </row>
    <row r="10" customFormat="false" ht="12.75" hidden="false" customHeight="false" outlineLevel="0" collapsed="false">
      <c r="A10" s="0" t="s">
        <v>14</v>
      </c>
    </row>
  </sheetData>
  <mergeCells count="5">
    <mergeCell ref="A2:A3"/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43:24Z</dcterms:created>
  <dc:creator>Shamaun</dc:creator>
  <dc:description/>
  <dc:language>en-US</dc:language>
  <cp:lastModifiedBy>Shamaun-Al-Noor</cp:lastModifiedBy>
  <cp:lastPrinted>1980-06-06T22:13:20Z</cp:lastPrinted>
  <cp:revision>0</cp:revision>
  <dc:subject/>
  <dc:title/>
</cp:coreProperties>
</file>